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0350272"/>
        <c:axId val="82747685"/>
      </c:scatterChart>
      <c:valAx>
        <c:axId val="3035027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7685"/>
        <c:crossesAt val="0"/>
        <c:crossBetween val="midCat"/>
      </c:valAx>
      <c:valAx>
        <c:axId val="82747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02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172436"/>
        <c:axId val="48876909"/>
      </c:scatterChart>
      <c:valAx>
        <c:axId val="6917243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6909"/>
        <c:crossesAt val="0"/>
        <c:crossBetween val="midCat"/>
      </c:valAx>
      <c:valAx>
        <c:axId val="488769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24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104812"/>
        <c:axId val="4941171"/>
      </c:scatterChart>
      <c:valAx>
        <c:axId val="9810481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171"/>
        <c:crossesAt val="0"/>
        <c:crossBetween val="midCat"/>
      </c:valAx>
      <c:valAx>
        <c:axId val="4941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48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539555"/>
        <c:axId val="2523629"/>
      </c:scatterChart>
      <c:valAx>
        <c:axId val="2253955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629"/>
        <c:crossesAt val="0"/>
        <c:crossBetween val="midCat"/>
      </c:valAx>
      <c:valAx>
        <c:axId val="25236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95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007529"/>
        <c:axId val="58473928"/>
      </c:scatterChart>
      <c:valAx>
        <c:axId val="7000752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3928"/>
        <c:crossesAt val="0"/>
        <c:crossBetween val="midCat"/>
      </c:valAx>
      <c:valAx>
        <c:axId val="584739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7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000673"/>
        <c:axId val="8135408"/>
      </c:scatterChart>
      <c:valAx>
        <c:axId val="7300067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408"/>
        <c:crossesAt val="0"/>
        <c:crossBetween val="midCat"/>
      </c:valAx>
      <c:valAx>
        <c:axId val="8135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0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471816"/>
        <c:axId val="99478745"/>
      </c:scatterChart>
      <c:valAx>
        <c:axId val="2947181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8745"/>
        <c:crossesAt val="0"/>
        <c:crossBetween val="midCat"/>
      </c:valAx>
      <c:valAx>
        <c:axId val="994787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1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849266"/>
        <c:axId val="33672474"/>
      </c:scatterChart>
      <c:valAx>
        <c:axId val="1484926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2474"/>
        <c:crossesAt val="0"/>
        <c:crossBetween val="midCat"/>
      </c:valAx>
      <c:valAx>
        <c:axId val="336724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9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430205"/>
        <c:axId val="25737480"/>
      </c:scatterChart>
      <c:valAx>
        <c:axId val="7343020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7480"/>
        <c:crossesAt val="0"/>
        <c:crossBetween val="midCat"/>
      </c:valAx>
      <c:valAx>
        <c:axId val="25737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0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283977"/>
        <c:axId val="10156992"/>
      </c:scatterChart>
      <c:valAx>
        <c:axId val="4028397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6992"/>
        <c:crossesAt val="0"/>
        <c:crossBetween val="midCat"/>
      </c:valAx>
      <c:valAx>
        <c:axId val="101569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39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285843"/>
        <c:axId val="44541312"/>
      </c:scatterChart>
      <c:valAx>
        <c:axId val="1928584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1312"/>
        <c:crossesAt val="0"/>
        <c:crossBetween val="midCat"/>
      </c:valAx>
      <c:valAx>
        <c:axId val="445413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58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7387993"/>
        <c:axId val="6173747"/>
      </c:scatterChart>
      <c:valAx>
        <c:axId val="8738799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747"/>
        <c:crossesAt val="0"/>
        <c:crossBetween val="midCat"/>
      </c:valAx>
      <c:valAx>
        <c:axId val="6173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79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