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358985"/>
        <c:axId val="63010623"/>
      </c:scatterChart>
      <c:valAx>
        <c:axId val="143589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623"/>
        <c:crossesAt val="0"/>
        <c:crossBetween val="midCat"/>
      </c:valAx>
      <c:valAx>
        <c:axId val="63010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40527"/>
        <c:axId val="65158845"/>
      </c:scatterChart>
      <c:valAx>
        <c:axId val="651405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845"/>
        <c:crossesAt val="0"/>
        <c:crossBetween val="midCat"/>
      </c:valAx>
      <c:valAx>
        <c:axId val="65158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12032"/>
        <c:axId val="65209268"/>
      </c:scatterChart>
      <c:valAx>
        <c:axId val="587120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268"/>
        <c:crossesAt val="0"/>
        <c:crossBetween val="midCat"/>
      </c:valAx>
      <c:valAx>
        <c:axId val="65209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14219"/>
        <c:axId val="40115571"/>
      </c:scatterChart>
      <c:valAx>
        <c:axId val="438142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571"/>
        <c:crossesAt val="0"/>
        <c:crossBetween val="midCat"/>
      </c:valAx>
      <c:valAx>
        <c:axId val="40115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19150"/>
        <c:axId val="32015565"/>
      </c:scatterChart>
      <c:valAx>
        <c:axId val="380191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565"/>
        <c:crossesAt val="0"/>
        <c:crossBetween val="midCat"/>
      </c:valAx>
      <c:valAx>
        <c:axId val="32015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52755"/>
        <c:axId val="10825396"/>
      </c:scatterChart>
      <c:valAx>
        <c:axId val="896527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396"/>
        <c:crossesAt val="0"/>
        <c:crossBetween val="midCat"/>
      </c:valAx>
      <c:valAx>
        <c:axId val="10825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75539"/>
        <c:axId val="58025840"/>
      </c:scatterChart>
      <c:valAx>
        <c:axId val="739755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840"/>
        <c:crossesAt val="0"/>
        <c:crossBetween val="midCat"/>
      </c:valAx>
      <c:valAx>
        <c:axId val="58025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70598"/>
        <c:axId val="22563971"/>
      </c:scatterChart>
      <c:valAx>
        <c:axId val="761705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971"/>
        <c:crossesAt val="0"/>
        <c:crossBetween val="midCat"/>
      </c:valAx>
      <c:valAx>
        <c:axId val="22563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75678"/>
        <c:axId val="38162184"/>
      </c:scatterChart>
      <c:valAx>
        <c:axId val="162756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184"/>
        <c:crossesAt val="0"/>
        <c:crossBetween val="midCat"/>
      </c:valAx>
      <c:valAx>
        <c:axId val="38162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98410"/>
        <c:axId val="93036612"/>
      </c:scatterChart>
      <c:valAx>
        <c:axId val="676984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612"/>
        <c:crossesAt val="0"/>
        <c:crossBetween val="midCat"/>
      </c:valAx>
      <c:valAx>
        <c:axId val="93036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76036"/>
        <c:axId val="73855289"/>
      </c:scatterChart>
      <c:valAx>
        <c:axId val="294760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289"/>
        <c:crossesAt val="0"/>
        <c:crossBetween val="midCat"/>
      </c:valAx>
      <c:valAx>
        <c:axId val="73855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592077"/>
        <c:axId val="19893557"/>
      </c:scatterChart>
      <c:valAx>
        <c:axId val="555920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557"/>
        <c:crossesAt val="0"/>
        <c:crossBetween val="midCat"/>
      </c:valAx>
      <c:valAx>
        <c:axId val="19893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