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92586"/>
        <c:axId val="10754794"/>
      </c:scatterChart>
      <c:valAx>
        <c:axId val="35792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94"/>
        <c:crossBetween val="midCat"/>
      </c:valAx>
      <c:valAx>
        <c:axId val="10754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62104"/>
        <c:axId val="79167424"/>
      </c:scatterChart>
      <c:valAx>
        <c:axId val="6316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424"/>
        <c:crossesAt val="0"/>
        <c:crossBetween val="midCat"/>
      </c:valAx>
      <c:valAx>
        <c:axId val="791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