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36739"/>
        <c:axId val="53687212"/>
      </c:scatterChart>
      <c:valAx>
        <c:axId val="12036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212"/>
        <c:crossBetween val="midCat"/>
      </c:valAx>
      <c:valAx>
        <c:axId val="53687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47495"/>
        <c:axId val="34977829"/>
      </c:scatterChart>
      <c:valAx>
        <c:axId val="6954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829"/>
        <c:crossesAt val="0"/>
        <c:crossBetween val="midCat"/>
      </c:valAx>
      <c:valAx>
        <c:axId val="3497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