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10785"/>
        <c:axId val="70408234"/>
      </c:scatterChart>
      <c:valAx>
        <c:axId val="86310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34"/>
        <c:crossBetween val="midCat"/>
      </c:valAx>
      <c:valAx>
        <c:axId val="70408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00560"/>
        <c:axId val="6038322"/>
      </c:scatterChart>
      <c:valAx>
        <c:axId val="5390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22"/>
        <c:crossesAt val="0"/>
        <c:crossBetween val="midCat"/>
      </c:valAx>
      <c:valAx>
        <c:axId val="60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