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23166"/>
        <c:axId val="86415750"/>
      </c:scatterChart>
      <c:valAx>
        <c:axId val="79231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750"/>
        <c:crossBetween val="midCat"/>
      </c:valAx>
      <c:valAx>
        <c:axId val="86415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15711"/>
        <c:axId val="6784849"/>
      </c:scatterChart>
      <c:valAx>
        <c:axId val="8781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49"/>
        <c:crossesAt val="0"/>
        <c:crossBetween val="midCat"/>
      </c:valAx>
      <c:valAx>
        <c:axId val="67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