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332066"/>
        <c:axId val="21938475"/>
      </c:scatterChart>
      <c:valAx>
        <c:axId val="2233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475"/>
        <c:crossesAt val="0"/>
        <c:crossBetween val="midCat"/>
      </c:valAx>
      <c:valAx>
        <c:axId val="21938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40125"/>
        <c:axId val="92852957"/>
      </c:scatterChart>
      <c:valAx>
        <c:axId val="1564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957"/>
        <c:crossesAt val="0"/>
        <c:crossBetween val="midCat"/>
      </c:valAx>
      <c:valAx>
        <c:axId val="928529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839166"/>
        <c:axId val="19603384"/>
      </c:scatterChart>
      <c:valAx>
        <c:axId val="178391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384"/>
        <c:crossesAt val="0"/>
        <c:crossBetween val="midCat"/>
        <c:majorUnit val="10"/>
      </c:valAx>
      <c:valAx>
        <c:axId val="196033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758806"/>
        <c:axId val="51092613"/>
      </c:scatterChart>
      <c:valAx>
        <c:axId val="837588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613"/>
        <c:crossesAt val="0"/>
        <c:crossBetween val="midCat"/>
      </c:valAx>
      <c:valAx>
        <c:axId val="510926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491195"/>
        <c:axId val="87492897"/>
      </c:scatterChart>
      <c:valAx>
        <c:axId val="75491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897"/>
        <c:crossesAt val="0"/>
        <c:crossBetween val="midCat"/>
      </c:valAx>
      <c:valAx>
        <c:axId val="874928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