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103344"/>
        <c:axId val="52968585"/>
      </c:barChart>
      <c:catAx>
        <c:axId val="2910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68585"/>
        <c:crossesAt val="0"/>
        <c:auto val="1"/>
        <c:lblAlgn val="ctr"/>
        <c:lblOffset val="100"/>
        <c:noMultiLvlLbl val="0"/>
      </c:catAx>
      <c:valAx>
        <c:axId val="529685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3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178761"/>
        <c:axId val="48296122"/>
      </c:barChart>
      <c:catAx>
        <c:axId val="8817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6122"/>
        <c:crossesAt val="0"/>
        <c:auto val="1"/>
        <c:lblAlgn val="ctr"/>
        <c:lblOffset val="100"/>
        <c:noMultiLvlLbl val="0"/>
      </c:catAx>
      <c:valAx>
        <c:axId val="48296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78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389679"/>
        <c:axId val="4979122"/>
      </c:barChart>
      <c:catAx>
        <c:axId val="7038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9122"/>
        <c:crossesAt val="0"/>
        <c:auto val="1"/>
        <c:lblAlgn val="ctr"/>
        <c:lblOffset val="100"/>
        <c:noMultiLvlLbl val="0"/>
      </c:catAx>
      <c:valAx>
        <c:axId val="4979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89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040686"/>
        <c:axId val="3350830"/>
      </c:barChart>
      <c:catAx>
        <c:axId val="8904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830"/>
        <c:crossesAt val="0"/>
        <c:auto val="1"/>
        <c:lblAlgn val="ctr"/>
        <c:lblOffset val="100"/>
        <c:noMultiLvlLbl val="0"/>
      </c:catAx>
      <c:valAx>
        <c:axId val="3350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40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507208"/>
        <c:axId val="60570168"/>
      </c:barChart>
      <c:catAx>
        <c:axId val="5850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70168"/>
        <c:crossesAt val="0"/>
        <c:auto val="1"/>
        <c:lblAlgn val="ctr"/>
        <c:lblOffset val="100"/>
        <c:noMultiLvlLbl val="0"/>
      </c:catAx>
      <c:valAx>
        <c:axId val="605701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7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540279"/>
        <c:axId val="42492944"/>
      </c:barChart>
      <c:catAx>
        <c:axId val="8354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2944"/>
        <c:crossesAt val="0"/>
        <c:auto val="1"/>
        <c:lblAlgn val="ctr"/>
        <c:lblOffset val="100"/>
        <c:noMultiLvlLbl val="0"/>
      </c:catAx>
      <c:valAx>
        <c:axId val="424929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40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171085"/>
        <c:axId val="22615973"/>
      </c:barChart>
      <c:catAx>
        <c:axId val="241710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615973"/>
        <c:crossesAt val="0"/>
        <c:auto val="1"/>
        <c:lblAlgn val="ctr"/>
        <c:lblOffset val="100"/>
        <c:noMultiLvlLbl val="0"/>
      </c:catAx>
      <c:valAx>
        <c:axId val="226159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710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