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9735021"/>
        <c:axId val="97062173"/>
      </c:barChart>
      <c:catAx>
        <c:axId val="49735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2173"/>
        <c:crossesAt val="0"/>
        <c:auto val="1"/>
        <c:lblAlgn val="ctr"/>
        <c:lblOffset val="100"/>
        <c:noMultiLvlLbl val="0"/>
      </c:catAx>
      <c:valAx>
        <c:axId val="970621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350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6797583"/>
        <c:axId val="94060806"/>
      </c:barChart>
      <c:catAx>
        <c:axId val="76797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0806"/>
        <c:crossesAt val="0"/>
        <c:auto val="1"/>
        <c:lblAlgn val="ctr"/>
        <c:lblOffset val="100"/>
        <c:noMultiLvlLbl val="0"/>
      </c:catAx>
      <c:valAx>
        <c:axId val="940608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975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