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9676862"/>
        <c:axId val="92633583"/>
      </c:lineChart>
      <c:catAx>
        <c:axId val="396768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633583"/>
        <c:crossesAt val="0"/>
        <c:auto val="1"/>
        <c:lblAlgn val="ctr"/>
        <c:lblOffset val="100"/>
        <c:noMultiLvlLbl val="0"/>
      </c:catAx>
      <c:valAx>
        <c:axId val="926335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6768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0560979"/>
        <c:axId val="28659290"/>
      </c:lineChart>
      <c:catAx>
        <c:axId val="305609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659290"/>
        <c:crossesAt val="0"/>
        <c:auto val="1"/>
        <c:lblAlgn val="ctr"/>
        <c:lblOffset val="100"/>
        <c:noMultiLvlLbl val="0"/>
      </c:catAx>
      <c:valAx>
        <c:axId val="286592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5609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3675709"/>
        <c:axId val="65116441"/>
      </c:lineChart>
      <c:catAx>
        <c:axId val="836757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116441"/>
        <c:crossesAt val="0"/>
        <c:auto val="1"/>
        <c:lblAlgn val="ctr"/>
        <c:lblOffset val="100"/>
        <c:noMultiLvlLbl val="0"/>
      </c:catAx>
      <c:valAx>
        <c:axId val="651164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6757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6337845"/>
        <c:axId val="99043523"/>
      </c:lineChart>
      <c:catAx>
        <c:axId val="263378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043523"/>
        <c:crossesAt val="0"/>
        <c:auto val="1"/>
        <c:lblAlgn val="ctr"/>
        <c:lblOffset val="100"/>
        <c:noMultiLvlLbl val="0"/>
      </c:catAx>
      <c:valAx>
        <c:axId val="990435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3378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5707561"/>
        <c:axId val="87087182"/>
      </c:lineChart>
      <c:catAx>
        <c:axId val="557075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087182"/>
        <c:crossesAt val="0"/>
        <c:auto val="1"/>
        <c:lblAlgn val="ctr"/>
        <c:lblOffset val="100"/>
        <c:noMultiLvlLbl val="0"/>
      </c:catAx>
      <c:valAx>
        <c:axId val="870871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7075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212695"/>
        <c:axId val="73627779"/>
      </c:lineChart>
      <c:catAx>
        <c:axId val="92126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627779"/>
        <c:crossesAt val="0"/>
        <c:auto val="1"/>
        <c:lblAlgn val="ctr"/>
        <c:lblOffset val="100"/>
        <c:noMultiLvlLbl val="0"/>
      </c:catAx>
      <c:valAx>
        <c:axId val="736277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126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651958"/>
        <c:axId val="7640747"/>
      </c:lineChart>
      <c:catAx>
        <c:axId val="56519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40747"/>
        <c:crossesAt val="0"/>
        <c:auto val="1"/>
        <c:lblAlgn val="ctr"/>
        <c:lblOffset val="100"/>
        <c:noMultiLvlLbl val="0"/>
      </c:catAx>
      <c:valAx>
        <c:axId val="76407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519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0890213"/>
        <c:axId val="264174"/>
      </c:lineChart>
      <c:catAx>
        <c:axId val="708902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4174"/>
        <c:crossesAt val="0"/>
        <c:auto val="1"/>
        <c:lblAlgn val="ctr"/>
        <c:lblOffset val="100"/>
        <c:noMultiLvlLbl val="0"/>
      </c:catAx>
      <c:valAx>
        <c:axId val="2641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8902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786173"/>
        <c:axId val="53307508"/>
      </c:lineChart>
      <c:catAx>
        <c:axId val="27861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307508"/>
        <c:crossesAt val="0"/>
        <c:auto val="1"/>
        <c:lblAlgn val="ctr"/>
        <c:lblOffset val="100"/>
        <c:noMultiLvlLbl val="0"/>
      </c:catAx>
      <c:valAx>
        <c:axId val="533075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861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026475"/>
        <c:axId val="32386427"/>
      </c:lineChart>
      <c:catAx>
        <c:axId val="60264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386427"/>
        <c:crossesAt val="0"/>
        <c:auto val="1"/>
        <c:lblAlgn val="ctr"/>
        <c:lblOffset val="100"/>
        <c:noMultiLvlLbl val="0"/>
      </c:catAx>
      <c:valAx>
        <c:axId val="323864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264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