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38555"/>
        <c:axId val="13865937"/>
      </c:lineChart>
      <c:catAx>
        <c:axId val="93738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65937"/>
        <c:crossesAt val="0"/>
        <c:auto val="1"/>
        <c:lblAlgn val="ctr"/>
        <c:lblOffset val="100"/>
        <c:noMultiLvlLbl val="0"/>
      </c:catAx>
      <c:valAx>
        <c:axId val="13865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38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7544283"/>
        <c:axId val="71741253"/>
      </c:areaChart>
      <c:catAx>
        <c:axId val="17544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41253"/>
        <c:crossesAt val="0"/>
        <c:auto val="1"/>
        <c:lblAlgn val="ctr"/>
        <c:lblOffset val="100"/>
        <c:noMultiLvlLbl val="0"/>
      </c:catAx>
      <c:valAx>
        <c:axId val="71741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44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