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460712"/>
        <c:axId val="13182674"/>
      </c:scatterChart>
      <c:valAx>
        <c:axId val="60460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82674"/>
        <c:crossesAt val="0"/>
        <c:crossBetween val="midCat"/>
      </c:valAx>
      <c:valAx>
        <c:axId val="13182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607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545815"/>
        <c:axId val="38547781"/>
      </c:scatterChart>
      <c:valAx>
        <c:axId val="92545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47781"/>
        <c:crossesAt val="0"/>
        <c:crossBetween val="midCat"/>
      </c:valAx>
      <c:valAx>
        <c:axId val="38547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458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