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1199"/>
        <c:axId val="52096713"/>
      </c:lineChart>
      <c:catAx>
        <c:axId val="8228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6713"/>
        <c:crossesAt val="0"/>
        <c:auto val="1"/>
        <c:lblAlgn val="ctr"/>
        <c:lblOffset val="100"/>
        <c:noMultiLvlLbl val="0"/>
      </c:catAx>
      <c:valAx>
        <c:axId val="5209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544"/>
        <c:axId val="89122859"/>
      </c:lineChart>
      <c:catAx>
        <c:axId val="34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2859"/>
        <c:crossesAt val="0"/>
        <c:auto val="1"/>
        <c:lblAlgn val="ctr"/>
        <c:lblOffset val="100"/>
        <c:noMultiLvlLbl val="0"/>
      </c:catAx>
      <c:valAx>
        <c:axId val="8912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779950"/>
        <c:axId val="6025859"/>
      </c:barChart>
      <c:catAx>
        <c:axId val="577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859"/>
        <c:crossesAt val="0"/>
        <c:auto val="1"/>
        <c:lblAlgn val="ctr"/>
        <c:lblOffset val="100"/>
        <c:noMultiLvlLbl val="0"/>
      </c:catAx>
      <c:valAx>
        <c:axId val="602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47477"/>
        <c:axId val="60823802"/>
        <c:axId val="60304087"/>
      </c:bar3DChart>
      <c:catAx>
        <c:axId val="3934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3802"/>
        <c:crossesAt val="0"/>
        <c:auto val="1"/>
        <c:lblAlgn val="ctr"/>
        <c:lblOffset val="100"/>
        <c:noMultiLvlLbl val="0"/>
      </c:catAx>
      <c:valAx>
        <c:axId val="6082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7477"/>
        <c:crossesAt val="1"/>
        <c:crossBetween val="midCat"/>
      </c:valAx>
      <c:serAx>
        <c:axId val="6030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38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994024"/>
        <c:axId val="54724797"/>
      </c:scatterChart>
      <c:valAx>
        <c:axId val="2299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4797"/>
        <c:crossesAt val="0"/>
        <c:crossBetween val="midCat"/>
      </c:valAx>
      <c:valAx>
        <c:axId val="5472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4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94283"/>
        <c:axId val="25892152"/>
      </c:scatterChart>
      <c:valAx>
        <c:axId val="53294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2152"/>
        <c:crossesAt val="0"/>
        <c:crossBetween val="midCat"/>
        <c:majorUnit val="30"/>
        <c:minorUnit val="30"/>
      </c:valAx>
      <c:valAx>
        <c:axId val="25892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42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78680"/>
        <c:axId val="58053587"/>
      </c:scatterChart>
      <c:valAx>
        <c:axId val="81278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3587"/>
        <c:crossesAt val="0"/>
        <c:crossBetween val="midCat"/>
        <c:majorUnit val="30"/>
        <c:minorUnit val="30"/>
      </c:valAx>
      <c:valAx>
        <c:axId val="58053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8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