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292559"/>
        <c:axId val="98339445"/>
      </c:barChart>
      <c:catAx>
        <c:axId val="31292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39445"/>
        <c:auto val="1"/>
        <c:lblAlgn val="ctr"/>
        <c:lblOffset val="100"/>
        <c:noMultiLvlLbl val="0"/>
      </c:catAx>
      <c:valAx>
        <c:axId val="98339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2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445179"/>
        <c:axId val="97766614"/>
      </c:barChart>
      <c:catAx>
        <c:axId val="11445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66614"/>
        <c:auto val="1"/>
        <c:lblAlgn val="ctr"/>
        <c:lblOffset val="100"/>
        <c:noMultiLvlLbl val="0"/>
      </c:catAx>
      <c:valAx>
        <c:axId val="97766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45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714531"/>
        <c:axId val="61892711"/>
      </c:barChart>
      <c:catAx>
        <c:axId val="53714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92711"/>
        <c:auto val="1"/>
        <c:lblAlgn val="ctr"/>
        <c:lblOffset val="100"/>
        <c:noMultiLvlLbl val="0"/>
      </c:catAx>
      <c:valAx>
        <c:axId val="61892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14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369113"/>
        <c:axId val="65587557"/>
      </c:barChart>
      <c:catAx>
        <c:axId val="27369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87557"/>
        <c:auto val="1"/>
        <c:lblAlgn val="ctr"/>
        <c:lblOffset val="100"/>
        <c:noMultiLvlLbl val="0"/>
      </c:catAx>
      <c:valAx>
        <c:axId val="65587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69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