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52989"/>
        <c:axId val="22853758"/>
      </c:scatterChart>
      <c:valAx>
        <c:axId val="1435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58"/>
        <c:crossesAt val="0"/>
        <c:crossBetween val="midCat"/>
      </c:valAx>
      <c:valAx>
        <c:axId val="2285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6618"/>
        <c:axId val="87841404"/>
      </c:scatterChart>
      <c:valAx>
        <c:axId val="6580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04"/>
        <c:crossesAt val="0"/>
        <c:crossBetween val="midCat"/>
      </c:valAx>
      <c:valAx>
        <c:axId val="8784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545"/>
        <c:axId val="65869767"/>
      </c:scatterChart>
      <c:valAx>
        <c:axId val="926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767"/>
        <c:crossesAt val="0"/>
        <c:crossBetween val="midCat"/>
      </c:valAx>
      <c:valAx>
        <c:axId val="6586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9797"/>
        <c:axId val="15498422"/>
      </c:scatterChart>
      <c:valAx>
        <c:axId val="5173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22"/>
        <c:crossesAt val="0"/>
        <c:crossBetween val="midCat"/>
      </c:valAx>
      <c:valAx>
        <c:axId val="1549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