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9382"/>
        <c:axId val="21699990"/>
      </c:barChart>
      <c:catAx>
        <c:axId val="918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990"/>
        <c:auto val="1"/>
        <c:lblAlgn val="ctr"/>
        <c:lblOffset val="100"/>
        <c:noMultiLvlLbl val="0"/>
      </c:catAx>
      <c:valAx>
        <c:axId val="2169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0072"/>
        <c:axId val="95558538"/>
      </c:barChart>
      <c:catAx>
        <c:axId val="530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538"/>
        <c:auto val="1"/>
        <c:lblAlgn val="ctr"/>
        <c:lblOffset val="100"/>
        <c:noMultiLvlLbl val="0"/>
      </c:catAx>
      <c:valAx>
        <c:axId val="9555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12674"/>
        <c:axId val="89586447"/>
      </c:barChart>
      <c:catAx>
        <c:axId val="7261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447"/>
        <c:auto val="1"/>
        <c:lblAlgn val="ctr"/>
        <c:lblOffset val="100"/>
        <c:noMultiLvlLbl val="0"/>
      </c:catAx>
      <c:valAx>
        <c:axId val="8958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83659"/>
        <c:axId val="59910934"/>
      </c:barChart>
      <c:catAx>
        <c:axId val="6698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934"/>
        <c:auto val="1"/>
        <c:lblAlgn val="ctr"/>
        <c:lblOffset val="100"/>
        <c:noMultiLvlLbl val="0"/>
      </c:catAx>
      <c:valAx>
        <c:axId val="5991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02006"/>
        <c:axId val="45355266"/>
      </c:barChart>
      <c:catAx>
        <c:axId val="8490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266"/>
        <c:auto val="1"/>
        <c:lblAlgn val="ctr"/>
        <c:lblOffset val="100"/>
        <c:noMultiLvlLbl val="0"/>
      </c:catAx>
      <c:valAx>
        <c:axId val="4535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56978"/>
        <c:axId val="38108196"/>
      </c:barChart>
      <c:catAx>
        <c:axId val="9895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196"/>
        <c:auto val="1"/>
        <c:lblAlgn val="ctr"/>
        <c:lblOffset val="100"/>
        <c:noMultiLvlLbl val="0"/>
      </c:catAx>
      <c:valAx>
        <c:axId val="3810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22359"/>
        <c:axId val="26494294"/>
      </c:barChart>
      <c:catAx>
        <c:axId val="2752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294"/>
        <c:auto val="1"/>
        <c:lblAlgn val="ctr"/>
        <c:lblOffset val="100"/>
        <c:noMultiLvlLbl val="0"/>
      </c:catAx>
      <c:valAx>
        <c:axId val="2649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44211"/>
        <c:axId val="23778849"/>
      </c:barChart>
      <c:catAx>
        <c:axId val="9634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849"/>
        <c:auto val="1"/>
        <c:lblAlgn val="ctr"/>
        <c:lblOffset val="100"/>
        <c:noMultiLvlLbl val="0"/>
      </c:catAx>
      <c:valAx>
        <c:axId val="2377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84928"/>
        <c:axId val="42679711"/>
      </c:barChart>
      <c:catAx>
        <c:axId val="3258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711"/>
        <c:auto val="1"/>
        <c:lblAlgn val="ctr"/>
        <c:lblOffset val="100"/>
        <c:noMultiLvlLbl val="0"/>
      </c:catAx>
      <c:valAx>
        <c:axId val="4267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32733"/>
        <c:axId val="56755948"/>
      </c:barChart>
      <c:catAx>
        <c:axId val="7763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948"/>
        <c:auto val="1"/>
        <c:lblAlgn val="ctr"/>
        <c:lblOffset val="100"/>
        <c:noMultiLvlLbl val="0"/>
      </c:catAx>
      <c:valAx>
        <c:axId val="5675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02297"/>
        <c:axId val="11868278"/>
      </c:barChart>
      <c:catAx>
        <c:axId val="7690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278"/>
        <c:auto val="1"/>
        <c:lblAlgn val="ctr"/>
        <c:lblOffset val="100"/>
        <c:noMultiLvlLbl val="0"/>
      </c:catAx>
      <c:valAx>
        <c:axId val="1186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93449"/>
        <c:axId val="48350333"/>
      </c:barChart>
      <c:catAx>
        <c:axId val="6169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333"/>
        <c:auto val="1"/>
        <c:lblAlgn val="ctr"/>
        <c:lblOffset val="100"/>
        <c:noMultiLvlLbl val="0"/>
      </c:catAx>
      <c:valAx>
        <c:axId val="4835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15491"/>
        <c:axId val="87556909"/>
      </c:barChart>
      <c:catAx>
        <c:axId val="2771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909"/>
        <c:auto val="1"/>
        <c:lblAlgn val="ctr"/>
        <c:lblOffset val="100"/>
        <c:noMultiLvlLbl val="0"/>
      </c:catAx>
      <c:valAx>
        <c:axId val="8755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88060"/>
        <c:axId val="32140352"/>
      </c:barChart>
      <c:catAx>
        <c:axId val="8178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352"/>
        <c:auto val="1"/>
        <c:lblAlgn val="ctr"/>
        <c:lblOffset val="100"/>
        <c:noMultiLvlLbl val="0"/>
      </c:catAx>
      <c:valAx>
        <c:axId val="3214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90715"/>
        <c:axId val="63881439"/>
      </c:barChart>
      <c:catAx>
        <c:axId val="3859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439"/>
        <c:auto val="1"/>
        <c:lblAlgn val="ctr"/>
        <c:lblOffset val="100"/>
        <c:noMultiLvlLbl val="0"/>
      </c:catAx>
      <c:valAx>
        <c:axId val="6388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95314"/>
        <c:axId val="5507122"/>
      </c:barChart>
      <c:catAx>
        <c:axId val="1989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22"/>
        <c:auto val="1"/>
        <c:lblAlgn val="ctr"/>
        <c:lblOffset val="100"/>
        <c:noMultiLvlLbl val="0"/>
      </c:catAx>
      <c:valAx>
        <c:axId val="550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34588"/>
        <c:axId val="47642066"/>
      </c:barChart>
      <c:catAx>
        <c:axId val="1153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066"/>
        <c:auto val="1"/>
        <c:lblAlgn val="ctr"/>
        <c:lblOffset val="100"/>
        <c:noMultiLvlLbl val="0"/>
      </c:catAx>
      <c:valAx>
        <c:axId val="4764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44736"/>
        <c:axId val="56459404"/>
      </c:barChart>
      <c:catAx>
        <c:axId val="9014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404"/>
        <c:auto val="1"/>
        <c:lblAlgn val="ctr"/>
        <c:lblOffset val="100"/>
        <c:noMultiLvlLbl val="0"/>
      </c:catAx>
      <c:valAx>
        <c:axId val="5645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