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06830"/>
        <c:axId val="26761974"/>
      </c:scatterChart>
      <c:valAx>
        <c:axId val="46206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974"/>
        <c:crossesAt val="0"/>
        <c:crossBetween val="midCat"/>
      </c:valAx>
      <c:valAx>
        <c:axId val="2676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86793"/>
        <c:axId val="72918543"/>
      </c:scatterChart>
      <c:valAx>
        <c:axId val="2818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543"/>
        <c:crossesAt val="0"/>
        <c:crossBetween val="midCat"/>
      </c:valAx>
      <c:valAx>
        <c:axId val="7291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